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fter Data" sheetId="1" state="visible" r:id="rId2"/>
    <sheet name="After Formulas" sheetId="2" state="visible" r:id="rId3"/>
    <sheet name="After Formatti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5">
  <si>
    <t xml:space="preserve">Regional Sales Summary</t>
  </si>
  <si>
    <t xml:space="preserve">1st Qtr</t>
  </si>
  <si>
    <t xml:space="preserve">Region</t>
  </si>
  <si>
    <t xml:space="preserve">Jan</t>
  </si>
  <si>
    <t xml:space="preserve">Feb</t>
  </si>
  <si>
    <t xml:space="preserve">Mar</t>
  </si>
  <si>
    <t xml:space="preserve">Qtr Total</t>
  </si>
  <si>
    <t xml:space="preserve">% Total</t>
  </si>
  <si>
    <t xml:space="preserve">Phila</t>
  </si>
  <si>
    <t xml:space="preserve">Boston</t>
  </si>
  <si>
    <t xml:space="preserve">Chicago</t>
  </si>
  <si>
    <t xml:space="preserve">Atlanta</t>
  </si>
  <si>
    <t xml:space="preserve">Memphis</t>
  </si>
  <si>
    <t xml:space="preserve">Month Total</t>
  </si>
  <si>
    <t xml:space="preserve">Average Sa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General"/>
    <numFmt numFmtId="167" formatCode="_(\$* #,##0.00_);_(\$* \(#,##0.00\);_(\$* \-??_);_(@_)"/>
    <numFmt numFmtId="168" formatCode="0%"/>
    <numFmt numFmtId="169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i val="true"/>
      <sz val="10"/>
      <name val="Britannic Bold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260" zoomScaleNormal="2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A5" s="0" t="s">
        <v>2</v>
      </c>
      <c r="B5" s="1" t="s">
        <v>3</v>
      </c>
      <c r="C5" s="1" t="s">
        <v>4</v>
      </c>
      <c r="D5" s="1" t="s">
        <v>5</v>
      </c>
      <c r="E5" s="0" t="s">
        <v>6</v>
      </c>
      <c r="F5" s="0" t="s">
        <v>7</v>
      </c>
    </row>
    <row r="6" customFormat="false" ht="12.75" hidden="false" customHeight="false" outlineLevel="0" collapsed="false">
      <c r="A6" s="0" t="s">
        <v>8</v>
      </c>
      <c r="B6" s="0" t="n">
        <v>72389</v>
      </c>
      <c r="C6" s="0" t="n">
        <v>50285</v>
      </c>
      <c r="D6" s="0" t="n">
        <v>39498</v>
      </c>
      <c r="E6" s="2"/>
      <c r="F6" s="2"/>
    </row>
    <row r="7" customFormat="false" ht="12.75" hidden="false" customHeight="false" outlineLevel="0" collapsed="false">
      <c r="A7" s="0" t="s">
        <v>9</v>
      </c>
      <c r="B7" s="0" t="n">
        <v>81754</v>
      </c>
      <c r="C7" s="0" t="n">
        <v>41596</v>
      </c>
      <c r="D7" s="0" t="n">
        <v>32477</v>
      </c>
      <c r="E7" s="2"/>
      <c r="F7" s="2"/>
    </row>
    <row r="8" customFormat="false" ht="12.75" hidden="false" customHeight="false" outlineLevel="0" collapsed="false">
      <c r="A8" s="0" t="s">
        <v>10</v>
      </c>
      <c r="B8" s="0" t="n">
        <v>70485</v>
      </c>
      <c r="C8" s="0" t="n">
        <v>65477</v>
      </c>
      <c r="D8" s="0" t="n">
        <v>52633</v>
      </c>
      <c r="E8" s="2"/>
      <c r="F8" s="2"/>
    </row>
    <row r="9" customFormat="false" ht="12.75" hidden="false" customHeight="false" outlineLevel="0" collapsed="false">
      <c r="A9" s="0" t="s">
        <v>11</v>
      </c>
      <c r="B9" s="0" t="n">
        <v>34298</v>
      </c>
      <c r="C9" s="0" t="n">
        <v>33985</v>
      </c>
      <c r="D9" s="0" t="n">
        <v>55654</v>
      </c>
      <c r="E9" s="2"/>
      <c r="F9" s="2"/>
    </row>
    <row r="10" customFormat="false" ht="12.75" hidden="false" customHeight="false" outlineLevel="0" collapsed="false">
      <c r="A10" s="0" t="s">
        <v>12</v>
      </c>
      <c r="B10" s="0" t="n">
        <v>48356</v>
      </c>
      <c r="C10" s="0" t="n">
        <v>48545</v>
      </c>
      <c r="D10" s="0" t="n">
        <v>69547</v>
      </c>
      <c r="E10" s="2"/>
      <c r="F10" s="2"/>
    </row>
    <row r="11" customFormat="false" ht="12.75" hidden="false" customHeight="false" outlineLevel="0" collapsed="false">
      <c r="A11" s="0" t="s">
        <v>13</v>
      </c>
      <c r="B11" s="2"/>
      <c r="C11" s="2"/>
      <c r="D11" s="2"/>
      <c r="E11" s="2"/>
      <c r="F11" s="2"/>
    </row>
    <row r="13" customFormat="false" ht="12.75" hidden="false" customHeight="false" outlineLevel="0" collapsed="false">
      <c r="A13" s="0" t="s">
        <v>14</v>
      </c>
    </row>
  </sheetData>
  <printOptions headings="tru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Exercise - Regional Sales</oddHeader>
    <oddFooter>&amp;LRegional Sales&amp;CPage &amp;P of &amp;N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280" zoomScaleNormal="28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A5" s="0" t="s">
        <v>2</v>
      </c>
      <c r="B5" s="1" t="s">
        <v>3</v>
      </c>
      <c r="C5" s="1" t="s">
        <v>4</v>
      </c>
      <c r="D5" s="1" t="s">
        <v>5</v>
      </c>
      <c r="E5" s="0" t="s">
        <v>6</v>
      </c>
      <c r="F5" s="0" t="s">
        <v>7</v>
      </c>
    </row>
    <row r="6" customFormat="false" ht="12.75" hidden="false" customHeight="false" outlineLevel="0" collapsed="false">
      <c r="A6" s="0" t="s">
        <v>8</v>
      </c>
      <c r="B6" s="0" t="n">
        <v>72389</v>
      </c>
      <c r="C6" s="0" t="n">
        <v>50285</v>
      </c>
      <c r="D6" s="0" t="n">
        <v>39498</v>
      </c>
      <c r="E6" s="3" t="n">
        <f aca="false">SUM(B6:D6)</f>
        <v>162172</v>
      </c>
      <c r="F6" s="3" t="n">
        <f aca="false">E6/$E$11</f>
        <v>0.20348340420513</v>
      </c>
    </row>
    <row r="7" customFormat="false" ht="12.75" hidden="false" customHeight="false" outlineLevel="0" collapsed="false">
      <c r="A7" s="0" t="s">
        <v>9</v>
      </c>
      <c r="B7" s="0" t="n">
        <v>81754</v>
      </c>
      <c r="C7" s="0" t="n">
        <v>41596</v>
      </c>
      <c r="D7" s="0" t="n">
        <v>32477</v>
      </c>
      <c r="E7" s="3" t="n">
        <f aca="false">SUM(B7:D7)</f>
        <v>155827</v>
      </c>
      <c r="F7" s="3" t="n">
        <f aca="false">E7/$E$11</f>
        <v>0.195522090293471</v>
      </c>
    </row>
    <row r="8" customFormat="false" ht="12.75" hidden="false" customHeight="false" outlineLevel="0" collapsed="false">
      <c r="A8" s="0" t="s">
        <v>10</v>
      </c>
      <c r="B8" s="0" t="n">
        <v>70485</v>
      </c>
      <c r="C8" s="0" t="n">
        <v>65477</v>
      </c>
      <c r="D8" s="0" t="n">
        <v>52633</v>
      </c>
      <c r="E8" s="3" t="n">
        <f aca="false">SUM(B8:D8)</f>
        <v>188595</v>
      </c>
      <c r="F8" s="3" t="n">
        <f aca="false">E8/$E$11</f>
        <v>0.236637351799734</v>
      </c>
    </row>
    <row r="9" customFormat="false" ht="12.75" hidden="false" customHeight="false" outlineLevel="0" collapsed="false">
      <c r="A9" s="0" t="s">
        <v>11</v>
      </c>
      <c r="B9" s="0" t="n">
        <v>34298</v>
      </c>
      <c r="C9" s="0" t="n">
        <v>33985</v>
      </c>
      <c r="D9" s="0" t="n">
        <v>55654</v>
      </c>
      <c r="E9" s="3" t="n">
        <f aca="false">SUM(B9:D9)</f>
        <v>123937</v>
      </c>
      <c r="F9" s="3" t="n">
        <f aca="false">E9/$E$11</f>
        <v>0.155508488931327</v>
      </c>
    </row>
    <row r="10" customFormat="false" ht="12.75" hidden="false" customHeight="false" outlineLevel="0" collapsed="false">
      <c r="A10" s="0" t="s">
        <v>12</v>
      </c>
      <c r="B10" s="0" t="n">
        <v>48356</v>
      </c>
      <c r="C10" s="0" t="n">
        <v>48545</v>
      </c>
      <c r="D10" s="0" t="n">
        <v>69547</v>
      </c>
      <c r="E10" s="3" t="n">
        <f aca="false">SUM(B10:D10)</f>
        <v>166448</v>
      </c>
      <c r="F10" s="3" t="n">
        <f aca="false">E10/$E$11</f>
        <v>0.208848664770339</v>
      </c>
    </row>
    <row r="11" customFormat="false" ht="12.75" hidden="false" customHeight="false" outlineLevel="0" collapsed="false">
      <c r="A11" s="0" t="s">
        <v>13</v>
      </c>
      <c r="B11" s="2" t="n">
        <f aca="false">SUM(B6:B10)</f>
        <v>307282</v>
      </c>
      <c r="C11" s="2" t="n">
        <f aca="false">SUM(C6:C10)</f>
        <v>239888</v>
      </c>
      <c r="D11" s="2" t="n">
        <f aca="false">SUM(D6:D10)</f>
        <v>249809</v>
      </c>
      <c r="E11" s="3" t="n">
        <f aca="false">SUM(E6:E10)</f>
        <v>796979</v>
      </c>
      <c r="F11" s="3" t="n">
        <f aca="false">E11/$E$11</f>
        <v>1</v>
      </c>
    </row>
    <row r="13" customFormat="false" ht="12.75" hidden="false" customHeight="false" outlineLevel="0" collapsed="false">
      <c r="A13" s="0" t="s">
        <v>14</v>
      </c>
      <c r="B13" s="4" t="n">
        <f aca="false">AVERAGE(B6:B10)</f>
        <v>61456.4</v>
      </c>
      <c r="C13" s="4" t="n">
        <f aca="false">AVERAGE(C6:C10)</f>
        <v>47977.6</v>
      </c>
      <c r="D13" s="4" t="n">
        <f aca="false">AVERAGE(D6:D10)</f>
        <v>49961.8</v>
      </c>
      <c r="E13" s="4" t="n">
        <f aca="false">AVERAGE(E6:E10)</f>
        <v>159395.8</v>
      </c>
    </row>
  </sheetData>
  <printOptions headings="tru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Exercise - Regional Sales</oddHeader>
    <oddFooter>&amp;LRegional Sales&amp;CPage &amp;P of &amp;N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270" zoomScaleNormal="27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5" min="2" style="0" width="12.56"/>
    <col collapsed="false" customWidth="true" hidden="false" outlineLevel="0" max="6" min="6" style="0" width="7.7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</row>
    <row r="3" customFormat="false" ht="12.75" hidden="false" customHeight="false" outlineLevel="0" collapsed="false">
      <c r="A3" s="6" t="s">
        <v>1</v>
      </c>
    </row>
    <row r="4" customFormat="false" ht="19.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7" t="s">
        <v>6</v>
      </c>
      <c r="F4" s="7" t="s">
        <v>7</v>
      </c>
    </row>
    <row r="5" customFormat="false" ht="12.75" hidden="false" customHeight="false" outlineLevel="0" collapsed="false">
      <c r="A5" s="9" t="s">
        <v>8</v>
      </c>
      <c r="B5" s="10" t="n">
        <v>72389</v>
      </c>
      <c r="C5" s="10" t="n">
        <v>50285</v>
      </c>
      <c r="D5" s="10" t="n">
        <v>39498</v>
      </c>
      <c r="E5" s="11" t="n">
        <f aca="false">SUM(B5:D5)</f>
        <v>162172</v>
      </c>
      <c r="F5" s="12" t="n">
        <f aca="false">E5/$E$10</f>
        <v>0.20348340420513</v>
      </c>
    </row>
    <row r="6" customFormat="false" ht="12.75" hidden="false" customHeight="false" outlineLevel="0" collapsed="false">
      <c r="A6" s="9" t="s">
        <v>9</v>
      </c>
      <c r="B6" s="13" t="n">
        <v>81754</v>
      </c>
      <c r="C6" s="13" t="n">
        <v>41596</v>
      </c>
      <c r="D6" s="13" t="n">
        <v>32477</v>
      </c>
      <c r="E6" s="14" t="n">
        <f aca="false">SUM(B6:D6)</f>
        <v>155827</v>
      </c>
      <c r="F6" s="12" t="n">
        <f aca="false">E6/$E$10</f>
        <v>0.195522090293471</v>
      </c>
    </row>
    <row r="7" customFormat="false" ht="12.75" hidden="false" customHeight="false" outlineLevel="0" collapsed="false">
      <c r="A7" s="9" t="s">
        <v>10</v>
      </c>
      <c r="B7" s="13" t="n">
        <v>70485</v>
      </c>
      <c r="C7" s="13" t="n">
        <v>65477</v>
      </c>
      <c r="D7" s="13" t="n">
        <v>52633</v>
      </c>
      <c r="E7" s="14" t="n">
        <f aca="false">SUM(B7:D7)</f>
        <v>188595</v>
      </c>
      <c r="F7" s="12" t="n">
        <f aca="false">E7/$E$10</f>
        <v>0.236637351799734</v>
      </c>
    </row>
    <row r="8" customFormat="false" ht="12.75" hidden="false" customHeight="false" outlineLevel="0" collapsed="false">
      <c r="A8" s="9" t="s">
        <v>11</v>
      </c>
      <c r="B8" s="13" t="n">
        <v>34298</v>
      </c>
      <c r="C8" s="13" t="n">
        <v>33985</v>
      </c>
      <c r="D8" s="13" t="n">
        <v>55654</v>
      </c>
      <c r="E8" s="14" t="n">
        <f aca="false">SUM(B8:D8)</f>
        <v>123937</v>
      </c>
      <c r="F8" s="12" t="n">
        <f aca="false">E8/$E$10</f>
        <v>0.155508488931327</v>
      </c>
    </row>
    <row r="9" customFormat="false" ht="12.75" hidden="false" customHeight="false" outlineLevel="0" collapsed="false">
      <c r="A9" s="9" t="s">
        <v>12</v>
      </c>
      <c r="B9" s="13" t="n">
        <v>48356</v>
      </c>
      <c r="C9" s="13" t="n">
        <v>48545</v>
      </c>
      <c r="D9" s="13" t="n">
        <v>69547</v>
      </c>
      <c r="E9" s="14" t="n">
        <f aca="false">SUM(B9:D9)</f>
        <v>166448</v>
      </c>
      <c r="F9" s="12" t="n">
        <f aca="false">E9/$E$10</f>
        <v>0.208848664770339</v>
      </c>
    </row>
    <row r="10" customFormat="false" ht="13.5" hidden="false" customHeight="false" outlineLevel="0" collapsed="false">
      <c r="A10" s="0" t="s">
        <v>13</v>
      </c>
      <c r="B10" s="15" t="n">
        <f aca="false">SUM(B5:B9)</f>
        <v>307282</v>
      </c>
      <c r="C10" s="15" t="n">
        <f aca="false">SUM(C5:C9)</f>
        <v>239888</v>
      </c>
      <c r="D10" s="15" t="n">
        <f aca="false">SUM(D5:D9)</f>
        <v>249809</v>
      </c>
      <c r="E10" s="15" t="n">
        <f aca="false">SUM(E5:E9)</f>
        <v>796979</v>
      </c>
      <c r="F10" s="12" t="n">
        <f aca="false">E10/$E$10</f>
        <v>1</v>
      </c>
    </row>
    <row r="11" customFormat="false" ht="13.5" hidden="false" customHeight="false" outlineLevel="0" collapsed="false"/>
    <row r="12" customFormat="false" ht="12.75" hidden="false" customHeight="false" outlineLevel="0" collapsed="false">
      <c r="A12" s="0" t="s">
        <v>14</v>
      </c>
      <c r="B12" s="10" t="n">
        <f aca="false">AVERAGE(B5:B9)</f>
        <v>61456.4</v>
      </c>
      <c r="C12" s="10" t="n">
        <f aca="false">AVERAGE(C5:C9)</f>
        <v>47977.6</v>
      </c>
      <c r="D12" s="10" t="n">
        <f aca="false">AVERAGE(D5:D9)</f>
        <v>49961.8</v>
      </c>
      <c r="E12" s="10" t="n">
        <f aca="false">AVERAGE(E5:E9)</f>
        <v>159395.8</v>
      </c>
    </row>
  </sheetData>
  <mergeCells count="1">
    <mergeCell ref="A1:F1"/>
  </mergeCells>
  <printOptions headings="tru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Exercise - Regional Sales</oddHeader>
    <oddFooter>&amp;LRegional Sales&amp;CPage &amp;P of &amp;N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1T00:13:15Z</dcterms:created>
  <dc:creator>Jameson B. Moore</dc:creator>
  <dc:description/>
  <dc:language>en-US</dc:language>
  <cp:lastModifiedBy>JB</cp:lastModifiedBy>
  <cp:lastPrinted>2016-03-29T12:17:33Z</cp:lastPrinted>
  <dcterms:modified xsi:type="dcterms:W3CDTF">2022-10-11T21:40:02Z</dcterms:modified>
  <cp:revision>0</cp:revision>
  <dc:subject/>
  <dc:title/>
</cp:coreProperties>
</file>